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6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289881711254</v>
      </c>
      <c r="E10" s="9" t="n">
        <f aca="false">E11+E14+E18+E29+E32+E40</f>
        <v>253216829287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153575325506</v>
      </c>
      <c r="E11" s="10" t="n">
        <f aca="false">E12+E13</f>
        <v>134244599664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13575325506</v>
      </c>
      <c r="E12" s="12" t="n">
        <v>11244599664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140000000000</v>
      </c>
      <c r="E13" s="12" t="n">
        <v>123000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127502208570</v>
      </c>
      <c r="E18" s="10" t="n">
        <f aca="false">E19+E22+E23+E24+E25+E26+E27+E28</f>
        <v>110043000782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113398588192</v>
      </c>
      <c r="E19" s="12" t="n">
        <v>100231499611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4409176399</v>
      </c>
      <c r="E22" s="12" t="n">
        <v>4195676927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9939631983</v>
      </c>
      <c r="E26" s="12" t="n">
        <v>5744980248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245188004</v>
      </c>
      <c r="E27" s="12" t="n">
        <v>-129156004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3264080868</v>
      </c>
      <c r="E29" s="10" t="n">
        <f aca="false">E30+E31</f>
        <v>1654392746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3264080868</v>
      </c>
      <c r="E30" s="12" t="n">
        <v>1654392746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5540096310</v>
      </c>
      <c r="E32" s="10" t="n">
        <f aca="false">E33+E36+E37+E38+E39</f>
        <v>7274836095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5527438669</v>
      </c>
      <c r="E33" s="12" t="n">
        <v>6365690667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/>
      <c r="E36" s="12" t="n">
        <v>871121772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12657641</v>
      </c>
      <c r="E37" s="12" t="n">
        <v>38023656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387150075571</v>
      </c>
      <c r="E43" s="10" t="n">
        <f aca="false">E44+E54+E64+E67+E70+E76</f>
        <v>419948929650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69960000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699600000</v>
      </c>
      <c r="E50" s="12"/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370192387354</v>
      </c>
      <c r="E54" s="10" t="n">
        <f aca="false">E55+E58+E61</f>
        <v>406522468037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367805651253</v>
      </c>
      <c r="E55" s="10" t="n">
        <f aca="false">E56+E57</f>
        <v>404922443666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661003655255</v>
      </c>
      <c r="E56" s="12" t="n">
        <v>628485508745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293198004002</v>
      </c>
      <c r="E57" s="12" t="n">
        <v>-223563065079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2386736101</v>
      </c>
      <c r="E61" s="10" t="n">
        <f aca="false">E62+E63</f>
        <v>1600024371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3768631800</v>
      </c>
      <c r="E62" s="12" t="n">
        <v>221963180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1381895699</v>
      </c>
      <c r="E63" s="12" t="n">
        <v>-619607429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3653566801</v>
      </c>
      <c r="E67" s="10" t="n">
        <f aca="false">E68+E69</f>
        <v>0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3653566801</v>
      </c>
      <c r="E69" s="12"/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1967784379</v>
      </c>
      <c r="E70" s="10" t="n">
        <f aca="false">E71+E72+E73+E74+E75</f>
        <v>916812770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1967784379</v>
      </c>
      <c r="E72" s="12" t="n">
        <v>916812770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10636737037</v>
      </c>
      <c r="E76" s="10" t="n">
        <f aca="false">E77+E78+E79+E80</f>
        <v>12509648843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9784741428</v>
      </c>
      <c r="E77" s="12" t="n">
        <v>11291485039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 t="n">
        <v>851995609</v>
      </c>
      <c r="E78" s="12" t="n">
        <v>1218163804</v>
      </c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677031786825</v>
      </c>
      <c r="E81" s="10" t="n">
        <f aca="false">E10+E43</f>
        <v>673165758937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355005000719</v>
      </c>
      <c r="E83" s="10" t="n">
        <f aca="false">E84+E106</f>
        <v>373426380423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180761141203</v>
      </c>
      <c r="E84" s="10" t="n">
        <f aca="false">E85+E88+E89+E90+E91+E92+E93+E94+E95+E97+E98+E99+E100+E101+E102</f>
        <v>169706825437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67007656592</v>
      </c>
      <c r="E85" s="12" t="n">
        <v>49119425075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130735817</v>
      </c>
      <c r="E88" s="12"/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8332771931</v>
      </c>
      <c r="E89" s="12" t="n">
        <v>9834453985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30695536891</v>
      </c>
      <c r="E90" s="12" t="n">
        <v>29629050538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4669854304</v>
      </c>
      <c r="E91" s="12" t="n">
        <v>5593303457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9603120854</v>
      </c>
      <c r="E95" s="12" t="n">
        <v>7937376079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50270539304</v>
      </c>
      <c r="E97" s="12" t="n">
        <v>59333629852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10050925510</v>
      </c>
      <c r="E99" s="12" t="n">
        <v>8259586451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174243859516</v>
      </c>
      <c r="E106" s="10" t="n">
        <f aca="false">SUM(E107:E119)</f>
        <v>203719554986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8643942981</v>
      </c>
      <c r="E113" s="12" t="n">
        <v>8643942981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165599916535</v>
      </c>
      <c r="E114" s="12" t="n">
        <v>195075612005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+D139</f>
        <v>322026786106</v>
      </c>
      <c r="E120" s="10" t="n">
        <f aca="false">E121+E139</f>
        <v>299739378514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322026786106</v>
      </c>
      <c r="E121" s="10" t="n">
        <f aca="false">E122+E125+E126+E127+E128+E129+E130+E131+E132+E133+E134+E137+E138</f>
        <v>299739378514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v>149982580000</v>
      </c>
      <c r="E122" s="10" t="n">
        <v>14998258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/>
      <c r="E123" s="12"/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40983145510</v>
      </c>
      <c r="E131" s="12" t="n">
        <v>34823275467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106181443810</v>
      </c>
      <c r="E134" s="10" t="n">
        <f aca="false">E135+E136</f>
        <v>90502990723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63202716604</v>
      </c>
      <c r="E135" s="12" t="n">
        <v>90502990723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42978727206</v>
      </c>
      <c r="E136" s="12"/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 t="n">
        <v>24879616786</v>
      </c>
      <c r="E138" s="12" t="n">
        <v>24430532324</v>
      </c>
    </row>
    <row r="139" customFormat="false" ht="12" hidden="false" customHeight="false" outlineLevel="0" collapsed="false">
      <c r="A139" s="13" t="s">
        <v>265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6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7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8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69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0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1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2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3</v>
      </c>
      <c r="B147" s="8" t="s">
        <v>274</v>
      </c>
      <c r="C147" s="8"/>
      <c r="D147" s="10" t="n">
        <f aca="false">D83+D120</f>
        <v>677031786825</v>
      </c>
      <c r="E147" s="10" t="n">
        <f aca="false">E83+E120</f>
        <v>673165758937</v>
      </c>
    </row>
    <row r="148" customFormat="false" ht="12" hidden="false" customHeight="false" outlineLevel="0" collapsed="false">
      <c r="A148" s="7" t="s">
        <v>275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6</v>
      </c>
      <c r="B149" s="8" t="s">
        <v>277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8</v>
      </c>
      <c r="B150" s="8" t="s">
        <v>279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0</v>
      </c>
      <c r="B151" s="8" t="s">
        <v>281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2</v>
      </c>
      <c r="B152" s="8" t="s">
        <v>283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4</v>
      </c>
      <c r="B153" s="8" t="s">
        <v>285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3-07T08:28:02Z</dcterms:modified>
  <cp:revision>0</cp:revision>
  <dc:subject/>
  <dc:title/>
</cp:coreProperties>
</file>