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63071731006</v>
      </c>
      <c r="E9" s="10" t="n">
        <v>185608630360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63071731006</v>
      </c>
      <c r="E11" s="12" t="n">
        <f aca="false">E9-E10</f>
        <v>18560863036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123360287322</v>
      </c>
      <c r="E12" s="10" t="n">
        <v>148517470980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39711443684</v>
      </c>
      <c r="E13" s="12" t="n">
        <f aca="false">E11-E12</f>
        <v>3709115938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842627263</v>
      </c>
      <c r="E14" s="10" t="n">
        <v>2244395082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713997070</v>
      </c>
      <c r="E15" s="10" t="n">
        <v>4062185472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5009827800</v>
      </c>
      <c r="E16" s="10" t="n">
        <v>4059915443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 t="n">
        <v>145859259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329237645</v>
      </c>
      <c r="E18" s="10" t="n">
        <v>2511119578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6476304905</v>
      </c>
      <c r="E19" s="10" t="n">
        <v>15126471488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8034531327</v>
      </c>
      <c r="E20" s="12" t="n">
        <f aca="false">E13+E14-E15+E17-E18-E19</f>
        <v>1778163718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03660384</v>
      </c>
      <c r="E21" s="10" t="n">
        <v>644877272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05335750</v>
      </c>
      <c r="E22" s="10" t="n">
        <v>940339722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101675366</v>
      </c>
      <c r="E23" s="12" t="n">
        <f aca="false">E21-E22</f>
        <v>-295462450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7932855961</v>
      </c>
      <c r="E24" s="12" t="n">
        <f aca="false">E20+E23</f>
        <v>17486174733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306384782</v>
      </c>
      <c r="E25" s="10" t="n">
        <v>4290266520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583586557</v>
      </c>
      <c r="E26" s="10" t="n">
        <v>-181814356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4210057736</v>
      </c>
      <c r="E27" s="12" t="n">
        <f aca="false">E24-E25-E26</f>
        <v>13377722569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3426985980</v>
      </c>
      <c r="E28" s="10" t="n">
        <v>11901346506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575324816</v>
      </c>
      <c r="E29" s="10" t="n">
        <v>1476376063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7T08:30:33Z</dcterms:modified>
  <cp:revision>0</cp:revision>
  <dc:subject/>
  <dc:title/>
</cp:coreProperties>
</file>